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57267544"/>
        <c:axId val="68148539"/>
      </c:scatterChart>
      <c:valAx>
        <c:axId val="5726754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48539"/>
        <c:crossesAt val="1"/>
        <c:crossBetween val="midCat"/>
      </c:valAx>
      <c:valAx>
        <c:axId val="68148539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54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43487737"/>
        <c:axId val="5948803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2429392"/>
        <c:axId val="63972721"/>
      </c:scatterChart>
      <c:valAx>
        <c:axId val="4348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033"/>
        <c:crossesAt val="0"/>
        <c:crossBetween val="midCat"/>
      </c:valAx>
      <c:valAx>
        <c:axId val="59488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737"/>
        <c:crossesAt val="0"/>
        <c:crossBetween val="midCat"/>
      </c:valAx>
      <c:valAx>
        <c:axId val="242939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721"/>
        <c:crossBetween val="midCat"/>
      </c:valAx>
      <c:valAx>
        <c:axId val="6397272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9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735.617088573599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03.55196964495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5684.07969753174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440.587820109204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806.529772180071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399.108431685334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8609.745355345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98.300740427524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210.24323967506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667.784312803334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3154.24467866183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467.487507782621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585.818844557434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83.827071382004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7915.17881943106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06.060609486036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2511.77863551877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795.56224844968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580.75802606871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651.792333028413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361.088462847559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15.822388146617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516.654570631476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89.55994705663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2033.76232708375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70.181285065849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605.274033466189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18.223216143967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819.82936619165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605.192281152342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225.828649008233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600.990074756947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918.69720237139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397.707462753614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586.899353549305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267.835155286635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235.657530583531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494.298506530863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221.388098732493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49.462979781807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1088.47182904184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698.627502857783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992.42696052563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62.801725203136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3827.53519898947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98.727690572841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348.17888172797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80.694660886956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531.593965530924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423.642951892699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440.243571916534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466.182122434904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031.33153191339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17.099886523175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2504.37624385025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386.252309371312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3153.83436803249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51.616210342142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43.97574183527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99.041225111867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476.476285885828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638.925143903462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346.087798554485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376.285867556649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584.122559643734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41.556323776112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461.133324710239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80.944619921423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453.045373666387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452.364066436951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1892.69690212506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17.358094864991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363.6597993333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470.672441900757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910.141773452654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91.400381727097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2050.89351546716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70.201515555808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661.158833059229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90.635507755412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382.760507072447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91.69767185767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644.796803782128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15.959079150389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2869.70926983675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613.5415711093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684.556606258515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81.348709640799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118.57070558089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614.734952740883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54.566605634331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335.677271685779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390.18311764367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42.367112889644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1389.59941607392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10.701337296842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944.514892909096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48.605971683656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301.07272050222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604.811460902859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766.378738302019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768.655479901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1217.88127268999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08.219193000156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2852.30449559661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97.982601319277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947.011826631714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486.316434083878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316.234458381828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367.746904793896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300.08129030714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610.678434194005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320.710003788931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04.738179352339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485.011193023877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16.618320080156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887.84392102314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33.080090548347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608.501231088465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489.481730566984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747.200697752811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398.833039153703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311.298448062331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520.590160746999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105.81575082283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400.790423471367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281.118660919801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55.915985969693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78.339659742301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60.539668628901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476.130429098054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49.811488111033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484.216547338643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83.699947134657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540.816999808733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37.523893886865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225.99321828171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60.965604130509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357.491643834052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84.001079543687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270.30212372986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721.740596926609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490.281978313052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631.80794814655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226.98834876417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441.793846133731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88.324521286628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648.178958345955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705.550250184061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71.588556325955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586.34075740303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780.757748354936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483.092432183511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11.727611589252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597.236956104226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60.498482945483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1947.03557427198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75.559558589053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2784.43611690973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473.229468035356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269.984474066708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676.777525780148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770.003084468123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03.705568844491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206.58611427879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56.438081571973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931.17006899301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363.972950172971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812.298845664722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600.315536110159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485.582101718066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515.813403834625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5616.06564511887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555.567029349238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852.78106793867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358.776902201754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1187.11454389486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483.311934695388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2327.34676690876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328.161293718457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2700.60125441967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446.429674877394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2476.48034934846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761.542140851442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893.82199138109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91.963782179672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498.86092840867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35.458053617857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6426.4448925219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422.173320725363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498.343857479946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484.933625167259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429.304646388672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90.965139772948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1101.32541647094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99.919125395844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2376.66416513808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703.532427857272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093.54904090446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45.809953182737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2821.06472708849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674.346282714273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065.11405668921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516.313063013693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297.593126235542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11.270195403714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387.287816238991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48.150769055364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324.57943985639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08.451850566248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467.024709090481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645.050440764209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488.016264125937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54.122959954018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272.81454726969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751.456159045409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563.3120485876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38.865268924706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886.344288234084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06.308847861771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201.46797917739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752.103454990099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370.539246018057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60.488742781874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333.861332330174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90.577747341492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633.796655877658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114.070114602237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223.08833506859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611.684183305106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1403.45194587394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20.1646288425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2174.14503556277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505.699442770481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4793.99804070652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42.248666781266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415.183214796386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42.97583756856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513.639994268686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458.583034774954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4313.30557610023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23.640876650978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757.582021024794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88.327297888844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555.667046323038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89.19797998226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905.916309311815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733.801224015284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087.26302975358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95.378007123787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548.76832188581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681.693973012979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009.1143647106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26.72808137103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3180.57893114916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81.984506793363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524.572318557937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13.129252594227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1064.85588884389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31.191918752662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550.334138914439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09.073021500225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601.254217379517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21.843437617738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524.508311498456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419.846298239459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452.965364859197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260.465276951822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4000.87287477301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379.150199274992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494.56794612967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683.355376668538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289.973335224923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94.104517501725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3240.2688494294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711.321464981429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520.94925332195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17.131883659504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1683.17178586555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55.199116535551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823.24226028992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703.637983177482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242.205987466791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89.302518028367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376.519379629141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90.142065231226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961.970788402589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46.973451365758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807.342209644571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81.04148423517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082.80452498756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50.41155609738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254.887199593104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604.404495128458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1883.06337870683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329.567418421925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2923.67364659726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520.033317922376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2364.57884749788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25.187030224442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368.67608081199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621.747727681175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813.441971777171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56.916702317072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594.22432256132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546.461680460219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2696.31273592797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716.791363147299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737.784089065808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53.292356016134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2954.25940140564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766.973721981635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259.020842420997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62.935975832278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103.35946680038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79.305591673686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2225.22957004999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39.492762623469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951.444323135884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345.454916978826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154.183958475722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555.154275744114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531.906480215122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306.59708593497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356.77730935595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16.573191172198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396.61109289423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24.49395238367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242.49721921605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633.117363580138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173.22219431521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447.160972724269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968.37916091553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00.821597509632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1103.06224841076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79.046174766228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786.701848569729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374.799023942948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1021.72715594881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34.966338577275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4277.08055809637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479.546437893243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537.7115537148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301.261382798993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551.008662637453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51.306535200081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535.985608498946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73.662796220772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500.72319334157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29.050045057225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320.089681695849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299.439696694867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3349.73169620252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22.095835928302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821.265996224796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62.469450887111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93.7398547170388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417.322481107078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895.931605732065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369.309212258543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2214.22827198096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16.860840288918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964.744249969131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27.687471919718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775.436112893839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43.558706567219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187.31500265851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413.008006363636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994.719151711466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55.68481120880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489.749693584218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63.826964823569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340.008937040582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436.858101160548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301.090742970731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25.661553636223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970.289360462481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669.552445332895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1608.43989501579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74.9281166225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96.0314218767553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00.58310698856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390.01399771513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01.17987885967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2576.7782224357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86.633188997864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982.238649424334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09.736237088064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210.676137111201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508.559996506522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835.474227583849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84.891554873648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934.595455345948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44.432784830033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007.58430751896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584.382876209176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948.877794139136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75.105555875087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6599.35243250051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499.834281520414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1089.58298463156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724.779948124124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244.825190447371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62.565561653736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2096.06531513855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453.239583420825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960.05426279185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03.2909513584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586.410342508056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683.850769261421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141.28161471989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605.923793730546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768.992133509906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01.186085520407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711.885691691763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617.186222701392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991.361587628316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664.035584101516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281.520172316873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527.608592887048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846.483758142291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64.593705846178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5042.2341910956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481.57263784458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255.349293029986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660.999983595841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435.279639723254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371.27099974339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4659.21713915762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795.744691936059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326.03644254194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51.18306836619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2313.60439699917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09.885058439978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2862.48576240498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668.305123208174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206.729317211628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353.576069353903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614.90666551162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567.098613659251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418.728761681753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33.996252439703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72.039552394801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721.286993925837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601.670978180945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612.888990195539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626.709117964945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563.683281397489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667.639297681176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40.47804041951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520.480890109452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662.584692650145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627.293516235366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07.032888848242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404.910519804664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625.935618394543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770.425098322813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382.303609289963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506.461170158155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76.955428305175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595.798026733907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73.776154589674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920.948291706906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404.1006535443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878.72682991888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308.962507044555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931.440823984635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47.08289504798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353.744082464166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13.160406417394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337.90869078993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54.177935799417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350.846205025296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31.709659764393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1485.0638238688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281.839991845473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844.49921508863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84.467515999749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046.09783592554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625.496875774738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2419.06452658437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45.156259841844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741.76012314825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534.145072040008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366.529411218231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65.745626164772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730.107545614335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624.567113713307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369.209862960526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714.729557242169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050.65924691165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649.705698133756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713.489909950862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673.104309556271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924.234351711616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91.224952005399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378.3336302621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42.904660444245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457.130272808324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27.825469413542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830.568839124292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00.608351538259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2653.86238655405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76.063609337103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274.450688433726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352.274389108253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087.02474551887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05.631011015614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548.28624301468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18.518868565026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1833.95858676234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92.408046107874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681.340192788324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37.562471093691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587.441422110822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57.208473394229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278.412577429259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391.365018858085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112.675726469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419.533317028187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5828.72597863967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621.820631836714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771.313197985671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79.276091740962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255.33497505823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686.552277020418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585.763146330865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10.53878775786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738.268868323113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666.295939153325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774.97877522828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628.199630942469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019.54510750631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69.661375743902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890.003164385715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718.14245273041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813.88456642827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41.2757184412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707.50561748824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18.535091540564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474.143642090926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560.59460041085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5229.22966975554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83.66987562049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7763.07504702614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672.930477529667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7230.82251707843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99.98929327885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2843.01371459683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569.666133308476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2281.27054316414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639.357117538244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365.784252744108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04.71582495053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694.31526298417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394.951024022148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2439.05410581439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75.144782104758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463.441126488414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11.327862535543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320.01051602136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327.625139547159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269.68810790099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45.125721126901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382.86164282802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642.902070677537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231.50720785921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477.906974683793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3124.31408293318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374.794462602324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1933.35152771641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78.740329222403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181.43682152992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41.392295745696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682.887850605063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555.916177388278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878.903703587643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618.249937151905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305.220788336949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72.263456261097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195.57056576205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448.477098466587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482.44738089837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35.618781587447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692.12312246627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32.126439296441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5962.17327646298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29.683169122414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403.806876150786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22.177876725223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424.716892963421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462.12090409245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615.654682037059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64.491684200513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3678.14274879548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459.724432179362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546.191691779468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62.076979554157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562.12413058904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480.506171282073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471.254538549304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16.761762819507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3655.7601309704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529.528426458718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228.51377085447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90.51048099209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317.996214347377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487.794018290886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237.14267902715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60.305592958403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083.07077863645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604.440369016017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462.901570213109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287.204249461042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644.084836945877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401.880666749945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043.54793735055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276.0903754677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419.033395662515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723.082097683972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753.944692091745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99.022057027533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174.56225473536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17.409234326339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495.03225306867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45.300153596909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262.996191967137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641.986946049932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1981.45679523997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36.23374874024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885.968822764131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08.513685111656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632.12635454282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476.443449615911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494.0097850204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14.961727417412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461.963762639446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58.686271527906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893.251421741051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419.019656429738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1403.51056751118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858.22398279235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840.907278782006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31.544773322796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664.460400317113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92.846059183177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865.912734526188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91.010596970097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392.78914936333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765.944319122139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776.903588824832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79.133531319574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360.02298939999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750.399117458621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324.245383102508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41.496529590137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265.695797066971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97.906869977857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018.92636184607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52.297101707425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358.300636477623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33.889747750726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2302.64014500404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540.170992284673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317.279905178898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410.339895775527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245.303085564191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659.091388271992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468.564273818677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369.734663137403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561.521278447924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675.760404283905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2369.90869383214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497.187801738746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1032.07108260675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92.64884221352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6394.37776395354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651.966088626204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2062.07960355362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19.164922425222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259.238506794653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47.352241524348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415.21175803369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61.277473787791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454.29331879877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311.571306942387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082.49063284981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477.963899800475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417.146611027204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14.522011773436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548.60508654918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49.714380299407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450.001757049262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637.607525244648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483.705732580929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699.55649298331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758.09052656114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30.816602097525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852.320092274818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603.966969965347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6965.96212449823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27.008603662557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150.05225194909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409.346134448843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2141.39868825361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13.124397599122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4252.8558161181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36.857326684154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3055.22212528515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73.929491949252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2074.04252149751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438.311634060865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279.932270883847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50.941265703336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973.0650985460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456.767363280426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566.576063623464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442.702595787239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1819.13005461593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728.255926123156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637.824694881192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780.438503973486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417.03793482958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63.187673798756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279.70302337305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60.22584155995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3004.4594590651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666.444742921149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2082.02802013279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45.215382728061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519.236213608842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07.952262927085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809.979460274552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434.864259438414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256.372075530213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79.428660053123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3358.49719420643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06.756854603194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469.286103182204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338.167601437099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3661.5958387526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675.564341420286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019.44785734583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36.627067157286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2804.17466464643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635.668475612537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966.944191657482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661.19744898346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441.8555879933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686.187609614019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1015.62981118944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525.085114714367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2846.75419546789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637.903684480856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2890.43206158844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47.992253918435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059.72760124666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377.642988637291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840.33062582207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21.371546894921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672.017936422339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602.201797956634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643.841845580194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70.419664389647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662.307033033908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376.247908936469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434.939281918234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86.233544558041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849.85968559792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43.879290953896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1700.94166087114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634.219210195111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335.250108071155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89.933855479459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306.02213498169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83.058357615068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246.14961725735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43.357052032393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828.184840180281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96.979273060724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287.483000032086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41.107509894982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672.81571243686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86.9091675695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669.292909892584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22.341952728656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433.61395879388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33.696544494274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543.288351482484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406.803646286322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294.640556793526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46.832005276295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666.45927925114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702.204213014403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1497.99538777502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655.9646959463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873.676112525303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371.73838035103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698.927294662663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63.073602135265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1042.96660052609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578.555618292653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4199.61636985333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50.515497000608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2155.05637052667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636.773538655877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1741.09605137954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46.864425808629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563.589380034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645.523257790119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064.53229439214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57.53899029576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2007.54730328666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297.075068367318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360.188268995599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63.976043892697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1068.4738753549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306.614261368133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32.875321186326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39.254395225237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883.585860590947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41.328721103299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789.7446098677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478.085707196915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3105.66745509693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609.860558155151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917.438586041367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351.9421436593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337.895207369221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633.713220098804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986.772121033179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90.307821275147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433.380572240669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03.567162982827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620.258548430091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25.172362613706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922.845972257216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335.837684866411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406.398288457174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45.714602152568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916.981306395614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666.678270146594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618.504113868087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389.850624807902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1157.11770796089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811.181676969362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503.06477474608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46.301190983759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580.942943548826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13.856298222912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432.435324028352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706.887164936411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831.78633689884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47.333550836613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396.234334723271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439.807475526753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842.205276690808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704.42699232807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1118.52540806846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495.096297314936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526.714818593813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345.658862249494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649.527327214294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60.634415140589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250.68415235561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380.283478664929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84.911703427817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88.150590903149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279.984003405194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603.515699150748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034.2299079664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30.449251060482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667.587706527608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714.27159311354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361.271873486113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779.086230137597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906.690655644639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390.004159133217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514.889575407182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661.63280229087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734.82035005416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462.257167617213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652.976567387864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70.861316495645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490.59168675809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628.641395272122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3161.21761514463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76.517403533285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2491.02926485633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386.724035586043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711.863486262124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12.549174586762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400.896568927816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79.948822155241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5727.45903970535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715.361870880017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257.04699825548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651.499569129108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419.811956059942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65.158481650559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446.870163744767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93.796549593285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638.374833449701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633.257184903563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606.299862243107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603.967293708281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50.478685043974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04.819926683385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1601.87331380317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785.30267822516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1026.57337419095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678.686217330871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413.142698658605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50.308310685236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281.458229620451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614.103405054621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342.861634206929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307.148475949796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884.581489678181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85.875871618276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3110.7272135274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62.681485856595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464.998501724629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488.025466886937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150.646155754399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14.995659387217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756.367570442565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37.313942574397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5808.96069739877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02.609697548739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975.457765429593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25.248206018569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553.489348494095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68.009396357557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194.30954443114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22.218180478626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428.876559856695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35.680071590425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971.534186288676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745.481653401404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6635.93173294735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711.711542300198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452.13189033348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411.352851263693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66.718043004419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66.809736361415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462.716430176218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949.935948553125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578.104674516907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483.208244603236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771.96673033439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347.408428832684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980.900685477992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479.178441985538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613.291750689414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629.573506393375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2110.55058412344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30.819169811783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231.235521566593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621.339139830263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695.78145410894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92.617665358375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384.577265094648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67.362787261777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273.600198545162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640.412050679392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479.681072771314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609.596077307347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552.30698334368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473.119048222143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3740.90246384197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80.585997737077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614.052248759499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725.514120893101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977.782485453938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39.929636149782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480.967133624313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694.926328635702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944.348150238886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15.895365519354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622.517378953061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04.026547872106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2096.20218433657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52.751602043519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657.159523814032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05.49091905602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735.421447205359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697.8711805774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338.376643868606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51.922001839327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491.108385129142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21.920243058344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620.145351217453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634.883761515965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79.575681434635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449.972210964497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2493.91672267906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425.276186580884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535.032989943012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92.397854994511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6422.59777423604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66.647400082385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294.35428676034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383.084715463231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725.571625894732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46.002201304618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057.25729624282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86.895675344295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854.6918835821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13.935250126734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725.36832314623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11.006761975308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1278.63240605312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369.927680982654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1233.37492425157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395.976580058823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847.51061921572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95.120849795344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861.580443298751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436.116266907893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604.146053888945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35.11240854307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2386.16433740724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16.250232285303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5273.49240968921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47.99484588968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3635.59122023686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510.567685042196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012.25131265344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456.612746966423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310.87799465439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67.156499890017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914.828547039328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21.506235991954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167.8486341432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53.178977185798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918.369324425746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10.805231205925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592.474102611709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394.563301479944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1710.18751298863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255.719654485076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522.495853902896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84.14370820603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511.03305467233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81.154634007881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120.42983512429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86.944185292438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612.940523134358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48.229925937728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895.46376126393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644.53797834736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907.589622570804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733.262728884144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398.971764087167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548.427347004313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3571.36215597423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30.229091738099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241.473996924218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257.24590501099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070.19996865832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283.729608364968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675.58543046975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667.909296103319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661.067307119209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42.716072559001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068.42090726459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81.236588654554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288.58220523374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54.186449805394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1013.73545017393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326.632402739772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456.31819781933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296.538256856486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2176.41971000568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01.777050361494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2573.35067227922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73.860788189478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111.35772501663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356.555068441936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842.339282048854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387.739509725737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354.336060081238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385.583097821668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780.336146623343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699.470698055028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961.117922829247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420.251536437124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352.208153424536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21.927170085168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96.500603101064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68.043875589123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669.31491113363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60.634404575952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669.370509665011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91.600257984137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470.48171700877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84.971297027149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491.76242157753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47.825989605379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140.886839179669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351.031492835339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299.019282471299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753.770210859846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593.629446016441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336.341495180685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528.97416589387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638.559136128823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917.821418479213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497.949273871582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359.045205933576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33.88469638757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1906.87251476349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31.654585325555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303.504732666092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361.372708648587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1612.88318837425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603.77067149821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4623.33431984448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80.330436592718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330.13668556559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55.911281987013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882.592163769473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81.540802549907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429.462014332473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18.691018642027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1057.02677289913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93.453750200398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409.233636588085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51.105197744186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611.394831677896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39.940466809394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032.71923244182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576.04812134322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1650.1473287951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312.150015162882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928.441791411452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632.816127507809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474.320733061751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33.332385716151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548.360108819449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20.636452933321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2000.92616185959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50.400547009372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1310.40868984361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11.902153272668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2361.535925186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646.593778773992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970.146678527172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74.508977963443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1523.68084112021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81.455334894506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462.187145868072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331.27161859374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693.071857561105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75.295127329632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535.342684895279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07.860197088613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334.699055501642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714.605389805973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639.082663296752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328.299080136314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729.295091227722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325.041123150917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296.616990447422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340.480870817922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1180.03177808721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332.75417637408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4105.41191646111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45.036983284599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812.864210082557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253.534508330913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1061.84980243852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326.307270548278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433.678665284979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387.010523152429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375.183521919644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79.580201661504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830.60463828566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95.911248222492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419.173207079821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673.875268568965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582.23910312238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26.228822610144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266.06199834426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37.712592484449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299.477051101352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45.73036080548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299.76216447402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71.83687138419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4176.72559190422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99.389975185868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336.78242647992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358.724350168748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1684.6039247748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90.130665368154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2850.09071419079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392.074438144765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392.23607245623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654.772404646986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042.47096862999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93.373598681244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317.0978493416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94.002994595671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3251.36314234524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541.41032043085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1032.66606108446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498.901652599883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2352.86235690487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95.074675196102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366.931269664467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475.719484986628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492.713495700347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37.082368419603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1728.84023218662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48.644914442132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469.144520226291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226.680988133328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877.281604727976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549.89420232749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961.170758383689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50.276938561494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429.639344015172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637.82647221082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399.204685002479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99.06993178384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77.885898788883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73.810297040138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4951.79158867933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658.206916329864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475.69095541181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390.768273693041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850.437004682865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357.204203747814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5165.5160942593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30.707740132837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194.437474102444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43.092657451374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484.029452836838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95.860601283991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463.778847702962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65.097579416592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507.560265100766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389.779884329794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052.40306883589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56.306864423094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268.56191129344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04.953816721612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348.26325834074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648.223940953656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580.180317988816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268.879465436462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2153.34681033218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09.238704638672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291.475459305951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500.953581328181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269.396641091971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32.760377863554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288.700737703828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419.875662978386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375.549897055467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35.28044452496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435.55987892484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04.88372909628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243.12623141992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728.472922654129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3189.79509998362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412.633738430297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862.341206359698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31.879616672301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5096.33773016272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13.684987908083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811.061905422075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33.953756033048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434.713185292353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09.479079981354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877.584197897993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85.822049395377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778.210255464366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85.273765226384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727.561153607553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604.068845090818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833.881275925006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626.568644445358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2425.33114482754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493.207162893603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990.172005837792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99.208468484104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891.089430941454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376.010640521325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419.83739352842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323.746180312218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567.10160673203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360.708865203034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239.994295263836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614.047521330135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402.71168769363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76.320175773308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923.21684106657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437.230675150844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686.767244313116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53.17047370932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276.360850528229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56.988033561995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342.84203272739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66.656411229532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570.54757074213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47.337146527462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430.74215130115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20.142471061376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86.056190126895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659.730174083631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471.936310568886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292.87560862235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485.67535349687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05.673477237391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433.898129807755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445.444794835262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1204.88322632365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377.878837614877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055.86661735466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397.588100431603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111.12533551206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35.256795455751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1303.62728922052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61.797479945799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2038.14346881339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03.569936238328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3205.01045058412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390.305127513685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469.489997607774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48.642312421515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540.55443871532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225.327464448314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663.220280163207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345.024126607445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1094.20134464759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68.979205874731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623.494900971112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554.752191065973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268.531173006527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753.031924586801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434.890764004272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95.085975094272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936.36469859364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58.734275218144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607.59135064853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580.358401376461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871.270520157391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62.316944550965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385.636774620366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89.92423365587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506.65807425648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36.779262240758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30.225022505388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359.068628020928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539.80719382909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616.438684616186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4630.39249530368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34.443541726301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467.644872651581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356.753077131416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2499.39931337989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616.692845540673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733.186988165668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493.052022926719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232.760870673359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16.983685768312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3490.1825309248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76.060895590266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281.679173856109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51.13661144482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856.02729695956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381.959744148491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355.674589773348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31.337012514538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46.368978174213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718.657100099035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194.976534233355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314.214102458306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979.649813392369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459.448260626987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466.09629891405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628.160927577836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3460.84705355563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70.998686634504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394.381846763471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315.028754208638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807.511731818545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38.266333351691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490.004321115062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476.382767415483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709.964837682937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47.478360711383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220.29241464045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29.82262939425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452.53730033478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39.059306536858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341.913071527138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56.086291124504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283.26665874649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411.430048676349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2228.3645775255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428.833954081635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169.43919887875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73.758620675994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761.962920207781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325.917473754909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329.313980864899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508.621796862286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652.077388364407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480.636709600723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78.644419965145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65.720453015132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836.097689414327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551.838384406497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496.29635470378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98.436071549794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751.679822070304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715.808339070242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62.192490222606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611.238088055593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920.39688650512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85.189625293308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858.625645971733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376.595846542529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78.866397133544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67.762927630833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538.895510607789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495.877698833342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2123.08636286582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39.275275611633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633.76613058365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648.532041936504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930.062488254641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385.650032323055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284.37419682635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57.698258743062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253.90932669182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451.779191892632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496.76477495132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652.916838380995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562.632342369433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06.216253252136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87.014141969557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638.042323666077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207.1428595991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45.151033953663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761.76260169782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07.522815529249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558.279554224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625.618818221557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2475.12368561787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46.462481309425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804.60031034868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98.607253199468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654.62377475111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544.874713260431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433.34551183762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22.24874528394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3403.62688821964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71.797462690209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714.047608373072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438.203266521189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450.260670404734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177.227719080288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278.592113721484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607.353456454517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1024.1736501623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35.083653542211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368.76734951694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17.62918108835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2126.49852499357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85.910136175552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385.67576772716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458.95335404864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1427.46201268582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90.135151768231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562.98639225687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86.029665312552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803.488065521046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95.232591987801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905.822003908563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17.920236260794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290.568717707236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256.249347406787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611.15908335551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60.17433376324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839.036676411148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14.097407380577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854.53095334065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71.405950756156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704.419485855548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41.266580966254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755.56819901223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78.139622469719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476.232770853737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66.523313736651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058.53997359183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63.334833053213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006.28818803343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432.781120274248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3201.04535427152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791.574592838988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1329.76951513366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97.098891979185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865.316796653337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432.120958914103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1703.95691700395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607.48725497351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712.76138292491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370.789550370375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432.276459089457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46.806442919413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691.15924839637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36.567403214033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906.705702181318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26.247833238654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443.232300129106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95.902000589606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187.9006049468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13.542861096167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527.440587064984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34.938956469019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1454.82416368361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08.846866478155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2746.31799402646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74.795305579563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938.743537133012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382.486435665248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3671.83987332936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32.009072829933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220.518246934519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50.133506729714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132.33278867042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21.2138679955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252.174731399468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97.802839969625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625.67871745855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55.944759786183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061.38602111198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233.030935353448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295.1727937158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44.844082295161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416.244429778688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814.095749618333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3209.23497764567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10.785880201093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842.594580594958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58.501075595205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542.737319478352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72.657475533555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614.00795275089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02.735162439797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1204.43909312469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70.867269907953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1338.15203412759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340.854340584806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980.61726862071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48.138666950608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165.715314678696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36.656931316418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3353.40354933585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15.330537876794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438.66398859553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713.683452599924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569.57978553102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18.244246002517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2917.36598582655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448.877070458007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502.885089985844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639.717979086476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421.611000539974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473.252437814304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864.217275136618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08.501662756831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435.246042766104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634.147436416058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1880.9536618815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321.321638049745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010.11718446013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56.148595598823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742.95011467535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54.458370509809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643.501959501045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375.456656466342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405.550530957401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325.776719457832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215.46339195094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242.069714480709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398.815051432909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04.419051955179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740.734372693528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636.125593018271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959.93622117999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66.737266199552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466.698838917199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30.38574825097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330.08728921792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91.696410407368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590.675613511749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532.742876763649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390.346739392206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351.624655977612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1649.22249809939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92.898655284699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2491.09725923776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25.765979859384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713.113925871205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489.417131335086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2967.41482148242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392.251548184474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769.812724058452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56.306787474167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047.76350504566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66.954768706844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2428.80511235458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469.949415146238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732.78331849603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24.662904384846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3469.01390264368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08.144143165635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595.87194606813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367.73282179697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289.843699409091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23.273664994226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078.00638974176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73.903202886956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237.24471454726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834.084962914978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281.06661735006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17.935817349865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881.646051627937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24.648224944014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623.54449272879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59.718036911481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2041.44839314756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53.045302046685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658.49533807229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704.248107829454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734.347608089034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23.255772352236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580.455701164675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03.971029221157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868.03711272676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24.834275654821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900.838275414604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91.719166738094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2377.67171194929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332.056919257548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495.09641058051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39.871060449883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308.741567259268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23.640286538562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335.03209298762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399.764273694574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803.384875879315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573.195280782798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924.961720235393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610.616989922689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717.445488011857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78.775322704104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851.475393706137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368.147565107539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2140.60901897416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625.778471189374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1741.10374532113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28.376609649669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4564.4604516216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10.179232699217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278.56245452331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23.848982200795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457.845233096358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638.095064852617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701.367407466893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74.347754306729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2298.42757395352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64.753709310304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1307.09625562084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716.17153235827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967.18348914918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456.32800961103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715.126399933393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60.099583637069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2237.83879641071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52.654769387189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4678.24304670635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408.391138111688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539.864004882138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276.393390258595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947.557229955301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607.80532118246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876.562515981899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409.767722399431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240.748559165852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600.796662900878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624.279008932159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568.290124329477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325.14776876339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378.396168098466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716.23861800075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48.462350482168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288.181385239418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257.671480813524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471.18745126948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71.392116439326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115.77371845062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88.861783040126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248.736837945427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648.350608058142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634.856707789495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67.978439372811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642.677928091762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58.433981501795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389.581685196188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79.365466472173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3272.15318770709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470.402907920535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539.56757565933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20.847030257041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2054.0729244178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618.723458693462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440.045793903418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419.76446569729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2232.70400892991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441.966558350609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232.296231667584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41.383688482862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238.04812612788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59.14493011467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1390.66410156239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405.361543236796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353.668034665732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386.071721233888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683.504597622504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16.187583483251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1465.66930230799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563.184858241244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578.244534991517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392.691755956145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440.877096934003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555.917728115521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823.921982966355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305.375445945201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679.881434851208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52.265523244883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219.281282062312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81.487692641724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668.848194944027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623.647422599718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2640.48290217644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93.603799663536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660.222081808338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64.093966886707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400.992612279242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532.461545583929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372.882074165703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15.12451604941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790.01428903334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336.346793583241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416.765897327503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03.014853449577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704.67047454892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60.625710263249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318.740150768701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625.328150798883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639.225582604542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39.591355095553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728.350068369818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764.666663687601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697.255573857503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352.348426217789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839.090029731689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397.329011581945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988.123466030079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276.076062021036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417.983763583881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27.625162247176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144.94013898591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369.891016442676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1114.83886595697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27.038633888486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575.982517793049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616.03140889746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309.291056079305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378.090591911084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985.791141151516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372.491771217159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819.832373100132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40.544154641759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2789.68967069736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06.495347913655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040.22253309249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736.322911910318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444.937819147726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67.695872295829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386.10828707265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09.284441449939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1885.57128858932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652.767214198265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817.191633466819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66.500751154922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285.289181068094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372.924106945282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2707.70489917124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43.143212741918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683.228612207513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58.601236901811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58.47288688029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53.981290853473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709.25921821164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376.143419712073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5061.9839250941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724.557348211153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651.969166562434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495.595557395813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481.712167381674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661.350438281078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1299.09339919108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02.696017678773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666.261590719193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32.501833439619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558.857068526308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479.801875608123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782.34181734229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608.683565944992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971.125027119594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85.609331634762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982.966258935427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429.844130669086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393.536923742902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773.810065968134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891.76212334433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346.342415709492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417.759719458251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48.798345957389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87.706564504499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296.929100098792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895.124847168087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49.876140818773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492.20070361957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300.004482722713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101.39505971812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435.579923736536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811.024616889543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464.085178372186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204.25202232059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07.00207723816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712.676116155493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39.554587573581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518.14267854428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446.178533795529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884.85658280438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04.456792799424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270.598051042045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74.162654856321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064.12879781957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490.438921678013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736.534096479924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69.34124032782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826.74797218034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704.162786795111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130.427983435629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657.975058742783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1401.19323855464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26.850709482884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720.773236095373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64.715614996425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606.747417942264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52.421165216286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508.56330111658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81.291841926006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540.72809127275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11.784348253066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694.79369141741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35.318437243764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560.827706581508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646.694314195913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273.79884325148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422.909848632935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91.274081939355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30.393227830859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954.177277891954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32.264474934804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443.6429086494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68.779356714611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524.713176103274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50.115524048145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825.623874640335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10.883529840419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545.990268835901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96.772651031281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727.87125187001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54.902760344878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543.120411077311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55.206113999073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3427.11297149118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29.711130720065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562.04243431694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10.182340355961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1166.96007897822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499.25325831065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237.639631041387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618.201764008795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238.186278966334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432.09866074552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210.015534926112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715.631540776916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339.395777338926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391.922096875318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207.85055069709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453.755779758339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188.204057447142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356.229835611686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587.6796088123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02.316026019458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385.120859035666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79.798321263863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697.805621171387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700.581526676057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669.818272641257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54.090661811962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403.602660929822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371.274074802294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2133.40491361961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441.844922578198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380.716444268798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86.739028990245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1342.33481115724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48.33191678852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925.373464837053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39.940377287982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841.33057128635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398.231830825015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001.92655281448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472.893235010781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83.651955634613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475.157779376783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366.785091981337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706.383233180282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2332.73823063542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333.668751677949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1451.17661317381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435.049096699811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44.049783306404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276.070924108139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2158.16063471435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425.261597881994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903.780909080968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72.228579873247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446.140748141525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68.680564216638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976.64909480197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657.929267677678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514.84831444124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53.494075439865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419.00390276198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29.1828004982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859.843023319004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650.559153722473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827.896595295982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664.363100392237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567.611570305947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45.547181340096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399.290937488793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674.920981160774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123.479972858595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84.745341757264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828.516515512589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00.862867593119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818.160123834197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349.674365197527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472.497563297551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17.790958348223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648.847193339203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98.627599772136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537.102846123298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01.69268441268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576.0435783517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600.236735614591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357.268259768325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700.232559842429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2452.18798454827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705.82561531715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582.62307750466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75.70632093505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4499.92070226438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754.485180752736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034.91394548002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397.162180633936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263.757386209676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85.409563924114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263.57325562569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65.94334973055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352.41708289407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340.399772407191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293.573612747658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03.222107092575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639.943146175102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351.433353644386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