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59485097"/>
        <c:axId val="25365042"/>
      </c:scatterChart>
      <c:valAx>
        <c:axId val="5948509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65042"/>
        <c:crossesAt val="0"/>
        <c:crossBetween val="midCat"/>
      </c:valAx>
      <c:valAx>
        <c:axId val="2536504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09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53277865"/>
        <c:axId val="3192098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26269747"/>
        <c:axId val="87891807"/>
      </c:scatterChart>
      <c:valAx>
        <c:axId val="5327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987"/>
        <c:crossesAt val="0"/>
        <c:crossBetween val="midCat"/>
      </c:valAx>
      <c:valAx>
        <c:axId val="31920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65"/>
        <c:crossesAt val="0"/>
        <c:crossBetween val="midCat"/>
      </c:valAx>
      <c:valAx>
        <c:axId val="2626974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807"/>
        <c:crossBetween val="midCat"/>
      </c:valAx>
      <c:valAx>
        <c:axId val="87891807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747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36963365"/>
        <c:axId val="41251113"/>
      </c:scatterChart>
      <c:valAx>
        <c:axId val="3696336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1113"/>
        <c:crossesAt val="1"/>
        <c:crossBetween val="midCat"/>
      </c:valAx>
      <c:valAx>
        <c:axId val="41251113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6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42024416"/>
        <c:axId val="1955334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1166529"/>
        <c:axId val="3057808"/>
      </c:scatterChart>
      <c:valAx>
        <c:axId val="4202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348"/>
        <c:crossesAt val="0"/>
        <c:crossBetween val="midCat"/>
      </c:valAx>
      <c:valAx>
        <c:axId val="19553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416"/>
        <c:crossesAt val="0"/>
        <c:crossBetween val="midCat"/>
      </c:valAx>
      <c:valAx>
        <c:axId val="7116652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08"/>
        <c:crossBetween val="midCat"/>
      </c:valAx>
      <c:valAx>
        <c:axId val="305780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2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